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00929"/>
        <c:axId val="82208910"/>
      </c:scatterChart>
      <c:valAx>
        <c:axId val="56200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910"/>
        <c:crossesAt val="0"/>
        <c:crossBetween val="midCat"/>
      </c:valAx>
      <c:valAx>
        <c:axId val="8220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97749"/>
        <c:axId val="94272039"/>
      </c:scatterChart>
      <c:valAx>
        <c:axId val="42497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039"/>
        <c:crossesAt val="0"/>
        <c:crossBetween val="midCat"/>
      </c:valAx>
      <c:valAx>
        <c:axId val="94272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