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089773"/>
        <c:axId val="97011108"/>
      </c:scatterChart>
      <c:valAx>
        <c:axId val="880897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108"/>
        <c:crossesAt val="0"/>
        <c:crossBetween val="midCat"/>
      </c:valAx>
      <c:valAx>
        <c:axId val="97011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9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538407"/>
        <c:axId val="44654377"/>
      </c:scatterChart>
      <c:valAx>
        <c:axId val="135384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4377"/>
        <c:crossesAt val="0"/>
        <c:crossBetween val="midCat"/>
      </c:valAx>
      <c:valAx>
        <c:axId val="44654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8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